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OFFTEC INVESTMENT GROUP CO.PLC</t>
  </si>
  <si>
    <t xml:space="preserve">مجموعة أوفتك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28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12</v>
      </c>
      <c r="F6" s="15" t="n">
        <v>6.49</v>
      </c>
      <c r="G6" s="15" t="n">
        <v>7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46105700.35</v>
      </c>
      <c r="F7" s="17" t="n">
        <v>42986521.61</v>
      </c>
      <c r="G7" s="17" t="n">
        <v>21134112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30936894</v>
      </c>
      <c r="F8" s="17" t="n">
        <v>4398221</v>
      </c>
      <c r="G8" s="17" t="n">
        <v>4127763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34698</v>
      </c>
      <c r="F9" s="17" t="n">
        <v>7706</v>
      </c>
      <c r="G9" s="17" t="n">
        <v>3370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42000000</v>
      </c>
      <c r="F10" s="17" t="n">
        <v>1000000</v>
      </c>
      <c r="G10" s="17" t="n">
        <v>1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47040000</v>
      </c>
      <c r="F11" s="17" t="n">
        <v>6490000</v>
      </c>
      <c r="G11" s="17" t="n">
        <v>70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9082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2829529</v>
      </c>
      <c r="F16" s="28" t="n">
        <v>143862</v>
      </c>
      <c r="G16" s="28" t="n">
        <v>422003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2439211</v>
      </c>
      <c r="F17" s="30" t="n">
        <v>216299</v>
      </c>
      <c r="G17" s="30" t="n">
        <v>25730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108000</v>
      </c>
      <c r="F20" s="30" t="n">
        <v>344400</v>
      </c>
      <c r="G20" s="30" t="n">
        <v>620966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1207757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6763440</v>
      </c>
      <c r="F23" s="30" t="n">
        <v>705416</v>
      </c>
      <c r="G23" s="30" t="n">
        <v>1068699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7797241</v>
      </c>
      <c r="F24" s="30" t="n">
        <v>494100</v>
      </c>
      <c r="G24" s="30" t="n">
        <v>53430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383968</v>
      </c>
      <c r="F25" s="30" t="n">
        <v>2005</v>
      </c>
      <c r="G25" s="30" t="n">
        <v>3247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383968</v>
      </c>
      <c r="F28" s="30" t="n">
        <v>2005</v>
      </c>
      <c r="G28" s="30" t="n">
        <v>3247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11358214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46302863</v>
      </c>
      <c r="F30" s="33" t="n">
        <v>1201521</v>
      </c>
      <c r="G30" s="33" t="n">
        <v>1606246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897993</v>
      </c>
      <c r="F35" s="28" t="n">
        <v>132387</v>
      </c>
      <c r="G35" s="28" t="n">
        <v>59168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998945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69851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2870443</v>
      </c>
      <c r="F39" s="30" t="n">
        <v>132387</v>
      </c>
      <c r="G39" s="30" t="n">
        <v>59168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850315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3720758</v>
      </c>
      <c r="F43" s="33" t="n">
        <v>132387</v>
      </c>
      <c r="G43" s="33" t="n">
        <v>59168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42000000</v>
      </c>
      <c r="F46" s="28" t="n">
        <v>1000000</v>
      </c>
      <c r="G46" s="28" t="n">
        <v>1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42000000</v>
      </c>
      <c r="F47" s="30" t="n">
        <v>1000000</v>
      </c>
      <c r="G47" s="30" t="n">
        <v>1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42000000</v>
      </c>
      <c r="F48" s="30" t="n">
        <v>1000000</v>
      </c>
      <c r="G48" s="30" t="n">
        <v>1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36501</v>
      </c>
      <c r="F49" s="30" t="n">
        <v>87977</v>
      </c>
      <c r="G49" s="30" t="n">
        <v>87977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37438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408166</v>
      </c>
      <c r="F58" s="30" t="n">
        <v>-18843</v>
      </c>
      <c r="G58" s="30" t="n">
        <v>459101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2582105</v>
      </c>
      <c r="F59" s="30" t="n">
        <v>1069134</v>
      </c>
      <c r="G59" s="30" t="n">
        <v>1547078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46302863</v>
      </c>
      <c r="F61" s="47" t="n">
        <v>1201521</v>
      </c>
      <c r="G61" s="47" t="n">
        <v>1606246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8624363</v>
      </c>
      <c r="F65" s="28" t="n">
        <v>0</v>
      </c>
      <c r="G65" s="28" t="n">
        <v>2665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417646</v>
      </c>
      <c r="F66" s="30" t="n">
        <v>0</v>
      </c>
      <c r="G66" s="30" t="n">
        <v>0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206717</v>
      </c>
      <c r="F67" s="30" t="n">
        <v>0</v>
      </c>
      <c r="G67" s="30" t="n">
        <v>2665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48823</v>
      </c>
      <c r="G68" s="30" t="n">
        <v>61010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509998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90660</v>
      </c>
      <c r="F70" s="30" t="n">
        <v>0</v>
      </c>
      <c r="G70" s="30" t="n">
        <v>497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274577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696719</v>
      </c>
      <c r="F72" s="30" t="n">
        <v>-323400</v>
      </c>
      <c r="G72" s="30" t="n">
        <v>-58345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41835</v>
      </c>
      <c r="F73" s="30" t="n">
        <v>10001</v>
      </c>
      <c r="G73" s="30" t="n">
        <v>627280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838554</v>
      </c>
      <c r="F75" s="30" t="n">
        <v>-313399</v>
      </c>
      <c r="G75" s="30" t="n">
        <v>568935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00411</v>
      </c>
      <c r="F76" s="30" t="n">
        <v>0</v>
      </c>
      <c r="G76" s="30" t="n">
        <v>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638143</v>
      </c>
      <c r="F77" s="30" t="n">
        <v>-313399</v>
      </c>
      <c r="G77" s="30" t="n">
        <v>568935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49927</v>
      </c>
      <c r="F78" s="30" t="n">
        <v>0</v>
      </c>
      <c r="G78" s="30" t="n">
        <v>1250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2683</v>
      </c>
      <c r="F80" s="30" t="n">
        <v>0</v>
      </c>
      <c r="G80" s="30" t="n">
        <v>15441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25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475533</v>
      </c>
      <c r="F82" s="30" t="n">
        <v>-313399</v>
      </c>
      <c r="G82" s="30" t="n">
        <v>515994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475533</v>
      </c>
      <c r="F84" s="47" t="n">
        <v>-313399</v>
      </c>
      <c r="G84" s="47" t="n">
        <v>515994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43862</v>
      </c>
      <c r="F88" s="28" t="n">
        <v>422003</v>
      </c>
      <c r="G88" s="28" t="n">
        <v>156908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381451</v>
      </c>
      <c r="F89" s="30" t="n">
        <v>-259433</v>
      </c>
      <c r="G89" s="30" t="n">
        <v>234799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9001678</v>
      </c>
      <c r="F90" s="30" t="n">
        <v>145837</v>
      </c>
      <c r="G90" s="30" t="n">
        <v>30296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42068796</v>
      </c>
      <c r="F91" s="30" t="n">
        <v>-164545</v>
      </c>
      <c r="G91" s="30" t="n">
        <v>0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829529</v>
      </c>
      <c r="F92" s="33" t="n">
        <v>143862</v>
      </c>
      <c r="G92" s="33" t="n">
        <v>422003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73.6592714285714</v>
      </c>
      <c r="F96" s="12" t="n">
        <f aca="false">+F8*100/F10</f>
        <v>439.8221</v>
      </c>
      <c r="G96" s="12" t="n">
        <f aca="false">+G8*100/G10</f>
        <v>412.7763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113222142857143</v>
      </c>
      <c r="F97" s="15" t="n">
        <f aca="false">+F84/F10</f>
        <v>-0.313399</v>
      </c>
      <c r="G97" s="15" t="n">
        <f aca="false">+G84/G10</f>
        <v>0.515994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1385964285714</v>
      </c>
      <c r="F99" s="15" t="n">
        <f aca="false">+F59/F10</f>
        <v>1.069134</v>
      </c>
      <c r="G99" s="15" t="n">
        <f aca="false">+G59/G10</f>
        <v>1.547078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98.9205796443149</v>
      </c>
      <c r="F100" s="15" t="n">
        <f aca="false">+F11/F84</f>
        <v>-20.708426000083</v>
      </c>
      <c r="G100" s="15" t="n">
        <f aca="false">+G11/G84</f>
        <v>13.5660492176266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-0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10468939945548</v>
      </c>
      <c r="F103" s="51" t="n">
        <f aca="false">+F11/F59</f>
        <v>6.07033355968475</v>
      </c>
      <c r="G103" s="51" t="n">
        <f aca="false">+G11/G59</f>
        <v>4.52465874377375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7.1820736209735</v>
      </c>
      <c r="F105" s="57" t="s">
        <v>179</v>
      </c>
      <c r="G105" s="57" t="n">
        <f aca="false">+G67*100/G65</f>
        <v>100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9.72308331641421</v>
      </c>
      <c r="F106" s="58" t="s">
        <v>179</v>
      </c>
      <c r="G106" s="58" t="n">
        <f aca="false">+G75*100/G65</f>
        <v>21348.4052532833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5.5138333115153</v>
      </c>
      <c r="F107" s="58" t="s">
        <v>179</v>
      </c>
      <c r="G107" s="58" t="n">
        <f aca="false">+G82*100/G65</f>
        <v>19361.8761726079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1.45983197626462</v>
      </c>
      <c r="F108" s="58" t="n">
        <f aca="false">(F82+F76)*100/F30</f>
        <v>-26.0835224686044</v>
      </c>
      <c r="G108" s="58" t="n">
        <f aca="false">(G82+G76)*100/G30</f>
        <v>32.1242200758788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1.11674375890999</v>
      </c>
      <c r="F109" s="59" t="n">
        <f aca="false">+F84*100/F59</f>
        <v>-29.3133508054182</v>
      </c>
      <c r="G109" s="59" t="n">
        <f aca="false">+G84*100/G59</f>
        <v>33.3528109119256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8.03569749023943</v>
      </c>
      <c r="F111" s="12" t="n">
        <f aca="false">+F43*100/F30</f>
        <v>11.0182843246185</v>
      </c>
      <c r="G111" s="12" t="n">
        <f aca="false">+G43*100/G30</f>
        <v>3.68362006815892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1.9643025097606</v>
      </c>
      <c r="F112" s="15" t="n">
        <f aca="false">+F59*100/F30</f>
        <v>88.9817156753815</v>
      </c>
      <c r="G112" s="15" t="n">
        <f aca="false">+G59*100/G30</f>
        <v>96.3163799318411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4.18417152751097</v>
      </c>
      <c r="F113" s="51" t="s">
        <v>179</v>
      </c>
      <c r="G113" s="51" t="s">
        <v>179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186259821557902</v>
      </c>
      <c r="F115" s="12" t="n">
        <f aca="false">+F65/F30</f>
        <v>0</v>
      </c>
      <c r="G115" s="12" t="n">
        <f aca="false">+G65/G30</f>
        <v>0.00165914810060227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22.4611504083674</v>
      </c>
      <c r="F116" s="15" t="n">
        <f aca="false">+F65/F28</f>
        <v>0</v>
      </c>
      <c r="G116" s="15" t="n">
        <f aca="false">+G65/G28</f>
        <v>0.820757622420696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2.21535310713057</v>
      </c>
      <c r="F117" s="51" t="n">
        <f aca="false">+F65/F120</f>
        <v>0</v>
      </c>
      <c r="G117" s="51" t="n">
        <f aca="false">+G65/G120</f>
        <v>0.0026398396879343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2.35623560544487</v>
      </c>
      <c r="F119" s="12" t="n">
        <f aca="false">+F23/F39</f>
        <v>5.3284385929132</v>
      </c>
      <c r="G119" s="12" t="n">
        <f aca="false">+G23/G39</f>
        <v>18.0621112763656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3892997</v>
      </c>
      <c r="F120" s="64" t="n">
        <f aca="false">+F23-F39</f>
        <v>573029</v>
      </c>
      <c r="G120" s="64" t="n">
        <f aca="false">+G23-G39</f>
        <v>1009531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27:14Z</dcterms:modified>
  <cp:revision>0</cp:revision>
  <dc:subject/>
  <dc:title/>
</cp:coreProperties>
</file>